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igital Storytelling : All About Me video introduction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Mrs. DiBattista</t>
    </r>
  </si>
  <si>
    <t xml:space="preserve">Student Name:     ________________________________________</t>
  </si>
  <si>
    <t xml:space="preserve">CATEGORY</t>
  </si>
  <si>
    <t xml:space="preserve">4- Advanced</t>
  </si>
  <si>
    <t xml:space="preserve">3- Proficient </t>
  </si>
  <si>
    <t xml:space="preserve">2- Basic</t>
  </si>
  <si>
    <t xml:space="preserve">1- Below Basic</t>
  </si>
  <si>
    <t xml:space="preserve">Images</t>
  </si>
  <si>
    <t xml:space="preserve">Images create a distinct atmosphere or tone that matches different parts of the story. Student used more than the required amount of photos.</t>
  </si>
  <si>
    <t xml:space="preserve">Images create an atmosphere or tone that matches some parts of the story. Student used the required amount of photos.</t>
  </si>
  <si>
    <t xml:space="preserve">An attempt was made to use images to match parts of the story. Student did not use required amount of photos.</t>
  </si>
  <si>
    <t xml:space="preserve">Little or no attempt to use images to create an appropriate atmosphere/tone. Student did not use any photos.</t>
  </si>
  <si>
    <t xml:space="preserve">Audio/sound chosen</t>
  </si>
  <si>
    <t xml:space="preserve">Music selected on Animoto stirs a rich emotional response that matches the story line well.</t>
  </si>
  <si>
    <t xml:space="preserve">Music selected on Animoto stirs a rich emotional response that somewhat matches the story line.</t>
  </si>
  <si>
    <t xml:space="preserve">Music selected on Animoto is ok, and not distracting, but it does not add much to the story.</t>
  </si>
  <si>
    <t xml:space="preserve">Music selected on Animoto is distracting, inappropriate, OR was not used.</t>
  </si>
  <si>
    <t xml:space="preserve">Text added</t>
  </si>
  <si>
    <t xml:space="preserve">Text added to the video showed attention to detail and improved the quality of the video. No grammar or spelling errors.</t>
  </si>
  <si>
    <t xml:space="preserve">Text added to the video was of average quality. Text contained no grammar or spelling errors.</t>
  </si>
  <si>
    <t xml:space="preserve">Text added to the video may not have enhanced the video. Text may have contained grammar or spelling errors.</t>
  </si>
  <si>
    <t xml:space="preserve">Student did not add appropriate text to the video or the text contained a lot of grammar or spelling errors.</t>
  </si>
  <si>
    <t xml:space="preserve">Work ethic</t>
  </si>
  <si>
    <t xml:space="preserve">Student went above and beyond the requirements for this project and completed it on or ahead of time.</t>
  </si>
  <si>
    <t xml:space="preserve">Student met all requirements for this project and completed it on time.</t>
  </si>
  <si>
    <t xml:space="preserve">Student did not meet all requirements for this project and it was not completed on time.</t>
  </si>
  <si>
    <t xml:space="preserve">Student did not give best effort to the project and it is incomplete.</t>
  </si>
  <si>
    <t xml:space="preserve">Overall Quality</t>
  </si>
  <si>
    <t xml:space="preserve">Student\\\\\\\'s project was of superb quality. The video worked and told an engaging story about the student.</t>
  </si>
  <si>
    <t xml:space="preserve">Student\\\\\\\'s project was of average quality. It told a story about the student .</t>
  </si>
  <si>
    <t xml:space="preserve">Student\\\\\\\'s project lacked quality. It did not tell an engaging story about the student.</t>
  </si>
  <si>
    <t xml:space="preserve">Student\\\\\\\'s project was of poor quality and the story did not make sense.</t>
  </si>
  <si>
    <t xml:space="preserve">Self-evaluation effort level</t>
  </si>
  <si>
    <t xml:space="preserve">I did my absolute best work and am very proud of my project.</t>
  </si>
  <si>
    <t xml:space="preserve">I did a good job on the project but there is room for some improvement.</t>
  </si>
  <si>
    <t xml:space="preserve">I did not do a good job on this project or give it my best effort.</t>
  </si>
  <si>
    <t xml:space="preserve">I put forth no effort on this project and deserve a failing grade.</t>
  </si>
  <si>
    <t xml:space="preserve">Self-evaluation time management</t>
  </si>
  <si>
    <t xml:space="preserve">I managed my time perfectly and I was finished on or ahead of time. I displayed excellent time management skills.</t>
  </si>
  <si>
    <t xml:space="preserve">I finished on time, but could improve slightly on my time-management skills.</t>
  </si>
  <si>
    <t xml:space="preserve">I did not finish on time because I did not use my time wisely.</t>
  </si>
  <si>
    <t xml:space="preserve">My project is incomplete because I wasted time and got nothing done.</t>
  </si>
  <si>
    <t xml:space="preserve">Internet use</t>
  </si>
  <si>
    <t xml:space="preserve">Student went above and beyond following district policy on proper internet use.</t>
  </si>
  <si>
    <t xml:space="preserve">Student followed district policy on proper internet use.</t>
  </si>
  <si>
    <t xml:space="preserve">Student had a slight problem following district policy on proper internet use.</t>
  </si>
  <si>
    <t xml:space="preserve">Student did not follow proper district policy on internet use and is on probation until further notice.</t>
  </si>
  <si>
    <t xml:space="preserve">Successful Blog Post</t>
  </si>
  <si>
    <t xml:space="preserve">Student\'s work has been posted to the blog properly and is receiving positive comments from classmates</t>
  </si>
  <si>
    <t xml:space="preserve">Student\'s work has been posted to the blog properly.</t>
  </si>
  <si>
    <t xml:space="preserve">Student\'s work was not posted to the blog correctly.</t>
  </si>
  <si>
    <t xml:space="preserve">Student did not attempt to post work to the blog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Apr 19, 2012 06:18 p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3.5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3" activeCellId="0" sqref="I13 I13"/>
    </sheetView>
  </sheetViews>
  <sheetFormatPr defaultColWidth="8.96484375" defaultRowHeight="15.8" zeroHeight="false" outlineLevelRow="0" outlineLevelCol="0"/>
  <cols>
    <col collapsed="false" customWidth="true" hidden="false" outlineLevel="0" max="6" min="2" style="0" width="18.56"/>
  </cols>
  <sheetData>
    <row r="1" customFormat="false" ht="15.8" hidden="false" customHeight="false" outlineLevel="0" collapsed="false">
      <c r="B1" s="0" t="str">
        <f aca="false">CHAR(32)</f>
        <v> </v>
      </c>
    </row>
    <row r="2" customFormat="false" ht="15.8" hidden="false" customHeight="false" outlineLevel="0" collapsed="false">
      <c r="B2" s="1"/>
    </row>
    <row r="3" customFormat="false" ht="18" hidden="false" customHeight="true" outlineLevel="0" collapsed="false">
      <c r="B3" s="2" t="s">
        <v>0</v>
      </c>
      <c r="C3" s="2"/>
      <c r="D3" s="2"/>
    </row>
    <row r="5" customFormat="false" ht="15.8" hidden="false" customHeight="false" outlineLevel="0" collapsed="false">
      <c r="B5" s="3"/>
      <c r="C5" s="3"/>
      <c r="D5" s="3"/>
      <c r="E5" s="3"/>
      <c r="F5" s="3"/>
    </row>
    <row r="7" customFormat="false" ht="15.8" hidden="false" customHeight="false" outlineLevel="0" collapsed="false">
      <c r="B7" s="4" t="s">
        <v>1</v>
      </c>
    </row>
    <row r="8" customFormat="false" ht="15.8" hidden="false" customHeight="false" outlineLevel="0" collapsed="false">
      <c r="B8" s="4"/>
    </row>
    <row r="9" customFormat="false" ht="15.8" hidden="false" customHeight="false" outlineLevel="0" collapsed="false">
      <c r="B9" s="4"/>
    </row>
    <row r="10" customFormat="false" ht="15.8" hidden="false" customHeight="false" outlineLevel="0" collapsed="false">
      <c r="B10" s="4" t="s">
        <v>2</v>
      </c>
    </row>
    <row r="12" customFormat="false" ht="15.8" hidden="false" customHeight="false" outlineLevel="0" collapsed="false">
      <c r="B12" s="5" t="s">
        <v>3</v>
      </c>
      <c r="C12" s="6" t="s">
        <v>4</v>
      </c>
      <c r="D12" s="6" t="s">
        <v>5</v>
      </c>
      <c r="E12" s="6" t="s">
        <v>6</v>
      </c>
      <c r="F12" s="6" t="s">
        <v>7</v>
      </c>
    </row>
    <row r="13" customFormat="false" ht="75" hidden="false" customHeight="true" outlineLevel="0" collapsed="false">
      <c r="B13" s="7" t="s">
        <v>8</v>
      </c>
      <c r="C13" s="7" t="s">
        <v>9</v>
      </c>
      <c r="D13" s="7" t="s">
        <v>10</v>
      </c>
      <c r="E13" s="7" t="s">
        <v>11</v>
      </c>
      <c r="F13" s="7" t="s">
        <v>12</v>
      </c>
    </row>
    <row r="14" customFormat="false" ht="75" hidden="false" customHeight="true" outlineLevel="0" collapsed="false">
      <c r="B14" s="7" t="s">
        <v>13</v>
      </c>
      <c r="C14" s="7" t="s">
        <v>14</v>
      </c>
      <c r="D14" s="7" t="s">
        <v>15</v>
      </c>
      <c r="E14" s="7" t="s">
        <v>16</v>
      </c>
      <c r="F14" s="7" t="s">
        <v>17</v>
      </c>
    </row>
    <row r="15" customFormat="false" ht="75" hidden="false" customHeight="true" outlineLevel="0" collapsed="false">
      <c r="B15" s="7" t="s">
        <v>18</v>
      </c>
      <c r="C15" s="7" t="s">
        <v>19</v>
      </c>
      <c r="D15" s="7" t="s">
        <v>20</v>
      </c>
      <c r="E15" s="7" t="s">
        <v>21</v>
      </c>
      <c r="F15" s="7" t="s">
        <v>22</v>
      </c>
    </row>
    <row r="16" customFormat="false" ht="75" hidden="false" customHeight="true" outlineLevel="0" collapsed="false">
      <c r="B16" s="7" t="s">
        <v>23</v>
      </c>
      <c r="C16" s="7" t="s">
        <v>24</v>
      </c>
      <c r="D16" s="7" t="s">
        <v>25</v>
      </c>
      <c r="E16" s="7" t="s">
        <v>26</v>
      </c>
      <c r="F16" s="7" t="s">
        <v>27</v>
      </c>
    </row>
    <row r="17" customFormat="false" ht="75" hidden="false" customHeight="true" outlineLevel="0" collapsed="false">
      <c r="B17" s="7" t="s">
        <v>28</v>
      </c>
      <c r="C17" s="7" t="s">
        <v>29</v>
      </c>
      <c r="D17" s="7" t="s">
        <v>30</v>
      </c>
      <c r="E17" s="7" t="s">
        <v>31</v>
      </c>
      <c r="F17" s="7" t="s">
        <v>32</v>
      </c>
    </row>
    <row r="18" customFormat="false" ht="75" hidden="false" customHeight="true" outlineLevel="0" collapsed="false">
      <c r="B18" s="7" t="s">
        <v>33</v>
      </c>
      <c r="C18" s="7" t="s">
        <v>34</v>
      </c>
      <c r="D18" s="7" t="s">
        <v>35</v>
      </c>
      <c r="E18" s="7" t="s">
        <v>36</v>
      </c>
      <c r="F18" s="7" t="s">
        <v>37</v>
      </c>
    </row>
    <row r="19" customFormat="false" ht="75" hidden="false" customHeight="true" outlineLevel="0" collapsed="false">
      <c r="B19" s="7" t="s">
        <v>38</v>
      </c>
      <c r="C19" s="7" t="s">
        <v>39</v>
      </c>
      <c r="D19" s="7" t="s">
        <v>40</v>
      </c>
      <c r="E19" s="7" t="s">
        <v>41</v>
      </c>
      <c r="F19" s="7" t="s">
        <v>42</v>
      </c>
    </row>
    <row r="20" customFormat="false" ht="75" hidden="false" customHeight="true" outlineLevel="0" collapsed="false">
      <c r="B20" s="7" t="s">
        <v>43</v>
      </c>
      <c r="C20" s="7" t="s">
        <v>44</v>
      </c>
      <c r="D20" s="7" t="s">
        <v>45</v>
      </c>
      <c r="E20" s="7" t="s">
        <v>46</v>
      </c>
      <c r="F20" s="7" t="s">
        <v>47</v>
      </c>
    </row>
    <row r="21" customFormat="false" ht="75" hidden="false" customHeight="true" outlineLevel="0" collapsed="false">
      <c r="B21" s="7" t="s">
        <v>48</v>
      </c>
      <c r="C21" s="7" t="s">
        <v>49</v>
      </c>
      <c r="D21" s="7" t="s">
        <v>50</v>
      </c>
      <c r="E21" s="7" t="s">
        <v>51</v>
      </c>
      <c r="F21" s="7" t="s">
        <v>52</v>
      </c>
    </row>
    <row r="23" customFormat="false" ht="15.8" hidden="false" customHeight="false" outlineLevel="0" collapsed="false">
      <c r="B23" s="0" t="s">
        <v>53</v>
      </c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